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 29" sheetId="1" state="visible" r:id="rId2"/>
  </sheets>
  <definedNames>
    <definedName function="false" hidden="false" localSheetId="0" name="_xlnm.Print_Area" vbProcedure="false">'Cuadr 29'!$A$3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Cuadro 29</t>
  </si>
  <si>
    <t xml:space="preserve">MADRE DE DIOS: PRODUCCION DE LOS PRINCIPALES PRODUCTOS Y SUB PRODUCTOS PECUARIOS</t>
  </si>
  <si>
    <t xml:space="preserve">Periodo  :  Enero - Junio  2024* / 2023</t>
  </si>
  <si>
    <t xml:space="preserve">(t.)</t>
  </si>
  <si>
    <t xml:space="preserve">AÑO</t>
  </si>
  <si>
    <t xml:space="preserve">AVE</t>
  </si>
  <si>
    <t xml:space="preserve">OVINO</t>
  </si>
  <si>
    <t xml:space="preserve">PORCINO</t>
  </si>
  <si>
    <t xml:space="preserve">VACUNO</t>
  </si>
  <si>
    <t xml:space="preserve">HUEVO</t>
  </si>
  <si>
    <t xml:space="preserve">LECHE</t>
  </si>
  <si>
    <t xml:space="preserve">VAR %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JUN.</t>
  </si>
  <si>
    <t xml:space="preserve">* Preliminar</t>
  </si>
  <si>
    <t xml:space="preserve">FUENTE : Agencias y  Oficinas Agrarias </t>
  </si>
  <si>
    <t xml:space="preserve">ELABORACION:   OEAI - MDD</t>
  </si>
  <si>
    <t xml:space="preserve">VBP</t>
  </si>
  <si>
    <t xml:space="preserve">Julio</t>
  </si>
  <si>
    <t xml:space="preserve">Ag</t>
  </si>
  <si>
    <t xml:space="preserve">Set</t>
  </si>
  <si>
    <t xml:space="preserve">Oct</t>
  </si>
  <si>
    <t xml:space="preserve">Nov</t>
  </si>
  <si>
    <t xml:space="preserve">Dic</t>
  </si>
  <si>
    <r>
      <rPr>
        <sz val="10"/>
        <color rgb="FF000000"/>
        <rFont val="Arial"/>
        <family val="2"/>
      </rPr>
      <t xml:space="preserve">Ave  </t>
    </r>
    <r>
      <rPr>
        <vertAlign val="superscript"/>
        <sz val="10"/>
        <color rgb="FF000000"/>
        <rFont val="Arial"/>
        <family val="2"/>
      </rPr>
      <t xml:space="preserve">2/</t>
    </r>
  </si>
  <si>
    <r>
      <rPr>
        <sz val="10"/>
        <color rgb="FF000000"/>
        <rFont val="Arial"/>
        <family val="2"/>
      </rPr>
      <t xml:space="preserve">Ovino</t>
    </r>
    <r>
      <rPr>
        <vertAlign val="superscript"/>
        <sz val="10"/>
        <color rgb="FF000000"/>
        <rFont val="Arial"/>
        <family val="2"/>
      </rPr>
      <t xml:space="preserve"> 2/</t>
    </r>
  </si>
  <si>
    <r>
      <rPr>
        <sz val="10"/>
        <color rgb="FF000000"/>
        <rFont val="Arial"/>
        <family val="2"/>
      </rPr>
      <t xml:space="preserve">Porcino </t>
    </r>
    <r>
      <rPr>
        <vertAlign val="superscript"/>
        <sz val="10"/>
        <color rgb="FF000000"/>
        <rFont val="Arial"/>
        <family val="2"/>
      </rPr>
      <t xml:space="preserve">2/</t>
    </r>
  </si>
  <si>
    <r>
      <rPr>
        <sz val="10"/>
        <color rgb="FF000000"/>
        <rFont val="Arial"/>
        <family val="2"/>
      </rPr>
      <t xml:space="preserve">Vacuno </t>
    </r>
    <r>
      <rPr>
        <vertAlign val="superscript"/>
        <sz val="10"/>
        <color rgb="FF000000"/>
        <rFont val="Arial"/>
        <family val="2"/>
      </rPr>
      <t xml:space="preserve">2/</t>
    </r>
  </si>
  <si>
    <t xml:space="preserve">Huevo</t>
  </si>
  <si>
    <t xml:space="preserve">Lech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0.00"/>
    <numFmt numFmtId="168" formatCode="0.00_)"/>
    <numFmt numFmtId="169" formatCode="#,##0.00"/>
    <numFmt numFmtId="170" formatCode="0_)"/>
    <numFmt numFmtId="171" formatCode="#,##0_ ;\-#,##0\ "/>
    <numFmt numFmtId="172" formatCode="General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Times New Roman"/>
      <family val="1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sz val="10"/>
      <name val="MS Sans Serif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333399"/>
      <name val="Arial"/>
      <family val="2"/>
    </font>
    <font>
      <sz val="10"/>
      <color rgb="FF0066CC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5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2" style="0" width="8.56"/>
    <col collapsed="false" customWidth="true" hidden="false" outlineLevel="0" max="6" min="5" style="0" width="7.14"/>
    <col collapsed="false" customWidth="true" hidden="false" outlineLevel="0" max="19" min="7" style="0" width="8.56"/>
    <col collapsed="false" customWidth="true" hidden="false" outlineLevel="0" max="20" min="20" style="0" width="1.99"/>
    <col collapsed="false" customWidth="true" hidden="false" outlineLevel="0" max="21" min="21" style="0" width="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U7" s="4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U8" s="6"/>
    </row>
    <row r="9" customFormat="false" ht="13.5" hidden="false" customHeight="false" outlineLevel="0" collapsed="false">
      <c r="A9" s="7" t="s">
        <v>4</v>
      </c>
      <c r="B9" s="8"/>
      <c r="C9" s="9" t="s">
        <v>5</v>
      </c>
      <c r="D9" s="9"/>
      <c r="E9" s="8"/>
      <c r="F9" s="9" t="s">
        <v>6</v>
      </c>
      <c r="G9" s="9"/>
      <c r="H9" s="8"/>
      <c r="I9" s="9" t="s">
        <v>7</v>
      </c>
      <c r="J9" s="9"/>
      <c r="K9" s="8"/>
      <c r="L9" s="9" t="s">
        <v>8</v>
      </c>
      <c r="M9" s="9"/>
      <c r="N9" s="8"/>
      <c r="O9" s="9" t="s">
        <v>9</v>
      </c>
      <c r="P9" s="9"/>
      <c r="Q9" s="8"/>
      <c r="R9" s="9" t="s">
        <v>10</v>
      </c>
      <c r="S9" s="10"/>
      <c r="T9" s="11"/>
    </row>
    <row r="10" customFormat="false" ht="13.5" hidden="false" customHeight="false" outlineLevel="0" collapsed="false">
      <c r="A10" s="12"/>
      <c r="B10" s="13" t="n">
        <v>2024</v>
      </c>
      <c r="C10" s="13" t="n">
        <v>2023</v>
      </c>
      <c r="D10" s="14" t="s">
        <v>11</v>
      </c>
      <c r="E10" s="13" t="n">
        <v>2024</v>
      </c>
      <c r="F10" s="13" t="n">
        <v>2023</v>
      </c>
      <c r="G10" s="14" t="s">
        <v>11</v>
      </c>
      <c r="H10" s="13" t="n">
        <v>2024</v>
      </c>
      <c r="I10" s="13" t="n">
        <v>2023</v>
      </c>
      <c r="J10" s="14" t="s">
        <v>11</v>
      </c>
      <c r="K10" s="13" t="n">
        <v>2024</v>
      </c>
      <c r="L10" s="13" t="n">
        <v>2023</v>
      </c>
      <c r="M10" s="14" t="s">
        <v>11</v>
      </c>
      <c r="N10" s="13" t="n">
        <v>2024</v>
      </c>
      <c r="O10" s="13" t="n">
        <v>2023</v>
      </c>
      <c r="P10" s="14" t="s">
        <v>11</v>
      </c>
      <c r="Q10" s="13" t="n">
        <v>2024</v>
      </c>
      <c r="R10" s="13" t="n">
        <v>2023</v>
      </c>
      <c r="S10" s="15" t="s">
        <v>11</v>
      </c>
      <c r="T10" s="11"/>
    </row>
    <row r="11" customFormat="false" ht="13.5" hidden="false" customHeight="false" outlineLevel="0" collapsed="false">
      <c r="A11" s="16"/>
      <c r="B11" s="17"/>
      <c r="C11" s="17"/>
      <c r="D11" s="17"/>
      <c r="E11" s="18"/>
      <c r="F11" s="18"/>
      <c r="G11" s="17"/>
      <c r="H11" s="18"/>
      <c r="I11" s="18"/>
      <c r="J11" s="17"/>
      <c r="K11" s="18"/>
      <c r="L11" s="18"/>
      <c r="M11" s="17"/>
      <c r="N11" s="18"/>
      <c r="O11" s="18"/>
      <c r="P11" s="17"/>
      <c r="Q11" s="17"/>
      <c r="R11" s="17"/>
      <c r="S11" s="17"/>
    </row>
    <row r="12" customFormat="false" ht="12.75" hidden="false" customHeight="false" outlineLevel="0" collapsed="false">
      <c r="A12" s="19" t="s">
        <v>12</v>
      </c>
      <c r="B12" s="20" t="n">
        <v>1014.23</v>
      </c>
      <c r="C12" s="20" t="n">
        <v>823.7</v>
      </c>
      <c r="D12" s="21" t="n">
        <f aca="false">((B12/C12)-1)*100</f>
        <v>23.1309942940391</v>
      </c>
      <c r="E12" s="20" t="n">
        <v>2.01</v>
      </c>
      <c r="F12" s="20" t="n">
        <v>1.69</v>
      </c>
      <c r="G12" s="21" t="n">
        <f aca="false">((E12/F12)-1)*100</f>
        <v>18.9349112426035</v>
      </c>
      <c r="H12" s="20" t="n">
        <v>111.89</v>
      </c>
      <c r="I12" s="20" t="n">
        <v>60.89</v>
      </c>
      <c r="J12" s="21" t="n">
        <f aca="false">((H12/I12)-1)*100</f>
        <v>83.7575956643127</v>
      </c>
      <c r="K12" s="20" t="n">
        <v>171.45</v>
      </c>
      <c r="L12" s="20" t="n">
        <v>123.62</v>
      </c>
      <c r="M12" s="21" t="n">
        <f aca="false">((K12/L12)-1)*100</f>
        <v>38.6911502993043</v>
      </c>
      <c r="N12" s="20" t="n">
        <v>170.6</v>
      </c>
      <c r="O12" s="20" t="n">
        <v>173.82</v>
      </c>
      <c r="P12" s="21" t="n">
        <f aca="false">((N12/O12)-1)*100</f>
        <v>-1.85249108272926</v>
      </c>
      <c r="Q12" s="20" t="n">
        <v>121.93</v>
      </c>
      <c r="R12" s="20" t="n">
        <v>102.41</v>
      </c>
      <c r="S12" s="21" t="n">
        <f aca="false">((Q12/R12)-1)*100</f>
        <v>19.0606386095108</v>
      </c>
    </row>
    <row r="13" customFormat="false" ht="12.75" hidden="false" customHeight="false" outlineLevel="0" collapsed="false">
      <c r="A13" s="19" t="s">
        <v>13</v>
      </c>
      <c r="B13" s="20" t="n">
        <v>907.31</v>
      </c>
      <c r="C13" s="20" t="n">
        <v>865.57</v>
      </c>
      <c r="D13" s="21" t="n">
        <f aca="false">((B13/C13)-1)*100</f>
        <v>4.82225585452361</v>
      </c>
      <c r="E13" s="20" t="n">
        <v>1.87</v>
      </c>
      <c r="F13" s="20" t="n">
        <v>2.01</v>
      </c>
      <c r="G13" s="21" t="n">
        <f aca="false">((E13/F13)-1)*100</f>
        <v>-6.96517412935321</v>
      </c>
      <c r="H13" s="20" t="n">
        <v>100.08</v>
      </c>
      <c r="I13" s="20" t="n">
        <v>75.39</v>
      </c>
      <c r="J13" s="21" t="n">
        <f aca="false">((H13/I13)-1)*100</f>
        <v>32.74970155193</v>
      </c>
      <c r="K13" s="20" t="n">
        <v>174.53</v>
      </c>
      <c r="L13" s="20" t="n">
        <v>111.4</v>
      </c>
      <c r="M13" s="21" t="n">
        <f aca="false">((K13/L13)-1)*100</f>
        <v>56.6696588868941</v>
      </c>
      <c r="N13" s="20" t="n">
        <v>171.69</v>
      </c>
      <c r="O13" s="20" t="n">
        <v>173.29</v>
      </c>
      <c r="P13" s="21" t="n">
        <f aca="false">((N13/O13)-1)*100</f>
        <v>-0.923307750014424</v>
      </c>
      <c r="Q13" s="20" t="n">
        <v>118.17</v>
      </c>
      <c r="R13" s="20" t="n">
        <v>106.07</v>
      </c>
      <c r="S13" s="21" t="n">
        <f aca="false">((Q13/R13)-1)*100</f>
        <v>11.4075610445932</v>
      </c>
    </row>
    <row r="14" customFormat="false" ht="12.75" hidden="false" customHeight="false" outlineLevel="0" collapsed="false">
      <c r="A14" s="19" t="s">
        <v>14</v>
      </c>
      <c r="B14" s="20" t="n">
        <v>934.36</v>
      </c>
      <c r="C14" s="20" t="n">
        <v>860</v>
      </c>
      <c r="D14" s="21" t="n">
        <f aca="false">((B14/C14)-1)*100</f>
        <v>8.64651162790697</v>
      </c>
      <c r="E14" s="20" t="n">
        <v>2.13</v>
      </c>
      <c r="F14" s="20" t="n">
        <v>1.91</v>
      </c>
      <c r="G14" s="21" t="n">
        <f aca="false">((E14/F14)-1)*100</f>
        <v>11.5183246073298</v>
      </c>
      <c r="H14" s="20" t="n">
        <v>113.27</v>
      </c>
      <c r="I14" s="20" t="n">
        <v>97.27</v>
      </c>
      <c r="J14" s="21" t="n">
        <f aca="false">((H14/I14)-1)*100</f>
        <v>16.4490593194202</v>
      </c>
      <c r="K14" s="20" t="n">
        <v>182.7</v>
      </c>
      <c r="L14" s="20" t="n">
        <v>128.55</v>
      </c>
      <c r="M14" s="21" t="n">
        <f aca="false">((K14/L14)-1)*100</f>
        <v>42.1236872812135</v>
      </c>
      <c r="N14" s="20" t="n">
        <v>172.02</v>
      </c>
      <c r="O14" s="20" t="n">
        <v>164.98</v>
      </c>
      <c r="P14" s="21" t="n">
        <f aca="false">((N14/O14)-1)*100</f>
        <v>4.26718390107894</v>
      </c>
      <c r="Q14" s="20" t="n">
        <v>117.08</v>
      </c>
      <c r="R14" s="20" t="n">
        <v>116.67</v>
      </c>
      <c r="S14" s="21" t="n">
        <f aca="false">((Q14/R14)-1)*100</f>
        <v>0.351418530899106</v>
      </c>
      <c r="V14" s="22"/>
    </row>
    <row r="15" customFormat="false" ht="12.75" hidden="false" customHeight="false" outlineLevel="0" collapsed="false">
      <c r="A15" s="19" t="s">
        <v>15</v>
      </c>
      <c r="B15" s="20" t="n">
        <v>945.8</v>
      </c>
      <c r="C15" s="20" t="n">
        <v>778.03</v>
      </c>
      <c r="D15" s="21" t="n">
        <f aca="false">((B15/C15)-1)*100</f>
        <v>21.5634358572292</v>
      </c>
      <c r="E15" s="20" t="n">
        <v>1.89</v>
      </c>
      <c r="F15" s="20" t="n">
        <v>1.6</v>
      </c>
      <c r="G15" s="21" t="n">
        <f aca="false">((E15/F15)-1)*100</f>
        <v>18.125</v>
      </c>
      <c r="H15" s="23" t="n">
        <v>69.23</v>
      </c>
      <c r="I15" s="23" t="n">
        <v>106.5</v>
      </c>
      <c r="J15" s="21" t="n">
        <f aca="false">((H15/I15)-1)*100</f>
        <v>-34.9953051643193</v>
      </c>
      <c r="K15" s="23" t="n">
        <v>181.19</v>
      </c>
      <c r="L15" s="23" t="n">
        <v>167.7</v>
      </c>
      <c r="M15" s="21" t="n">
        <f aca="false">((K15/L15)-1)*100</f>
        <v>8.04412641621946</v>
      </c>
      <c r="N15" s="23" t="n">
        <v>173.11</v>
      </c>
      <c r="O15" s="23" t="n">
        <v>161.68</v>
      </c>
      <c r="P15" s="21" t="n">
        <f aca="false">((N15/O15)-1)*100</f>
        <v>7.06952003958437</v>
      </c>
      <c r="Q15" s="23" t="n">
        <v>117.71</v>
      </c>
      <c r="R15" s="23" t="n">
        <v>111.67</v>
      </c>
      <c r="S15" s="21" t="n">
        <f aca="false">((Q15/R15)-1)*100</f>
        <v>5.40879376735022</v>
      </c>
    </row>
    <row r="16" customFormat="false" ht="12.75" hidden="false" customHeight="false" outlineLevel="0" collapsed="false">
      <c r="A16" s="19" t="s">
        <v>16</v>
      </c>
      <c r="B16" s="20" t="n">
        <v>969.93</v>
      </c>
      <c r="C16" s="20" t="n">
        <v>828.13</v>
      </c>
      <c r="D16" s="21" t="n">
        <f aca="false">((B16/C16)-1)*100</f>
        <v>17.1229154842839</v>
      </c>
      <c r="E16" s="20" t="n">
        <v>2.08</v>
      </c>
      <c r="F16" s="20" t="n">
        <v>1.89</v>
      </c>
      <c r="G16" s="21" t="n">
        <f aca="false">((E16/F16)-1)*100</f>
        <v>10.0529100529101</v>
      </c>
      <c r="H16" s="23" t="n">
        <v>115.57</v>
      </c>
      <c r="I16" s="23" t="n">
        <v>137.68</v>
      </c>
      <c r="J16" s="21" t="n">
        <f aca="false">((H16/I16)-1)*100</f>
        <v>-16.0589773387565</v>
      </c>
      <c r="K16" s="23" t="n">
        <v>186.97</v>
      </c>
      <c r="L16" s="23" t="n">
        <v>134.67</v>
      </c>
      <c r="M16" s="21" t="n">
        <f aca="false">((K16/L16)-1)*100</f>
        <v>38.8356723843469</v>
      </c>
      <c r="N16" s="23" t="n">
        <v>172.5</v>
      </c>
      <c r="O16" s="23" t="n">
        <v>166.17</v>
      </c>
      <c r="P16" s="21" t="n">
        <f aca="false">((N16/O16)-1)*100</f>
        <v>3.80935186856834</v>
      </c>
      <c r="Q16" s="23" t="n">
        <v>117.05</v>
      </c>
      <c r="R16" s="23" t="n">
        <v>115.34</v>
      </c>
      <c r="S16" s="21" t="n">
        <f aca="false">((Q16/R16)-1)*100</f>
        <v>1.48257326166117</v>
      </c>
    </row>
    <row r="17" customFormat="false" ht="12.75" hidden="false" customHeight="false" outlineLevel="0" collapsed="false">
      <c r="A17" s="19" t="s">
        <v>17</v>
      </c>
      <c r="B17" s="20" t="n">
        <v>996.26</v>
      </c>
      <c r="C17" s="20" t="n">
        <v>912.28</v>
      </c>
      <c r="D17" s="21" t="n">
        <f aca="false">((B17/C17)-1)*100</f>
        <v>9.2055070811593</v>
      </c>
      <c r="E17" s="20" t="n">
        <v>2.3</v>
      </c>
      <c r="F17" s="20" t="n">
        <v>1.97</v>
      </c>
      <c r="G17" s="21" t="n">
        <f aca="false">((E17/F17)-1)*100</f>
        <v>16.751269035533</v>
      </c>
      <c r="H17" s="20" t="n">
        <v>103</v>
      </c>
      <c r="I17" s="20" t="n">
        <v>113.19</v>
      </c>
      <c r="J17" s="21" t="n">
        <f aca="false">((H17/I17)-1)*100</f>
        <v>-9.00256206378656</v>
      </c>
      <c r="K17" s="23" t="n">
        <v>185.4</v>
      </c>
      <c r="L17" s="23" t="n">
        <v>140.78</v>
      </c>
      <c r="M17" s="21" t="n">
        <f aca="false">((K17/L17)-1)*100</f>
        <v>31.6948430174741</v>
      </c>
      <c r="N17" s="23" t="n">
        <v>173.62</v>
      </c>
      <c r="O17" s="23" t="n">
        <v>167.5</v>
      </c>
      <c r="P17" s="21" t="n">
        <f aca="false">((N17/O17)-1)*100</f>
        <v>3.6537313432836</v>
      </c>
      <c r="Q17" s="23" t="n">
        <v>117.45</v>
      </c>
      <c r="R17" s="23" t="n">
        <v>117.45</v>
      </c>
      <c r="S17" s="21" t="n">
        <f aca="false">((Q17/R17)-1)*100</f>
        <v>0</v>
      </c>
    </row>
    <row r="18" customFormat="false" ht="12.75" hidden="false" customHeight="false" outlineLevel="0" collapsed="false">
      <c r="A18" s="19" t="s">
        <v>18</v>
      </c>
      <c r="B18" s="20" t="n">
        <v>932.31</v>
      </c>
      <c r="C18" s="20" t="n">
        <v>940.85</v>
      </c>
      <c r="D18" s="21" t="n">
        <f aca="false">((B18/C18)-1)*100</f>
        <v>-0.907689854918437</v>
      </c>
      <c r="E18" s="20" t="n">
        <v>2.2</v>
      </c>
      <c r="F18" s="20" t="n">
        <v>1.96</v>
      </c>
      <c r="G18" s="21" t="n">
        <f aca="false">((E18/F18)-1)*100</f>
        <v>12.2448979591837</v>
      </c>
      <c r="H18" s="20" t="n">
        <v>129.71</v>
      </c>
      <c r="I18" s="20" t="n">
        <v>107.82</v>
      </c>
      <c r="J18" s="21" t="n">
        <f aca="false">((H18/I18)-1)*100</f>
        <v>20.3023557781488</v>
      </c>
      <c r="K18" s="20" t="n">
        <v>199.04</v>
      </c>
      <c r="L18" s="20" t="n">
        <v>151.63</v>
      </c>
      <c r="M18" s="21" t="n">
        <f aca="false">((K18/L18)-1)*100</f>
        <v>31.266899690035</v>
      </c>
      <c r="N18" s="23" t="n">
        <v>173.92</v>
      </c>
      <c r="O18" s="23" t="n">
        <v>164.33</v>
      </c>
      <c r="P18" s="21" t="n">
        <f aca="false">((N18/O18)-1)*100</f>
        <v>5.83581817075396</v>
      </c>
      <c r="Q18" s="23" t="n">
        <v>111.39</v>
      </c>
      <c r="R18" s="23" t="n">
        <v>119.76</v>
      </c>
      <c r="S18" s="21" t="n">
        <f aca="false">((Q18/R18)-1)*100</f>
        <v>-6.98897795591182</v>
      </c>
    </row>
    <row r="19" customFormat="false" ht="12.75" hidden="false" customHeight="false" outlineLevel="0" collapsed="false">
      <c r="A19" s="19" t="s">
        <v>19</v>
      </c>
      <c r="B19" s="20"/>
      <c r="C19" s="20" t="n">
        <v>948.15</v>
      </c>
      <c r="D19" s="21" t="n">
        <f aca="false">((B19/C19)-1)*100</f>
        <v>-100</v>
      </c>
      <c r="E19" s="20"/>
      <c r="F19" s="20" t="n">
        <v>1.91</v>
      </c>
      <c r="G19" s="21" t="n">
        <f aca="false">((E19/F19)-1)*100</f>
        <v>-100</v>
      </c>
      <c r="H19" s="20"/>
      <c r="I19" s="20" t="n">
        <v>94.79</v>
      </c>
      <c r="J19" s="21" t="n">
        <f aca="false">((H19/I19)-1)*100</f>
        <v>-100</v>
      </c>
      <c r="K19" s="23"/>
      <c r="L19" s="23" t="n">
        <v>142.3</v>
      </c>
      <c r="M19" s="21" t="n">
        <f aca="false">((K19/L19)-1)*100</f>
        <v>-100</v>
      </c>
      <c r="N19" s="23"/>
      <c r="O19" s="23" t="n">
        <v>165.61</v>
      </c>
      <c r="P19" s="21" t="n">
        <f aca="false">((N19/O19)-1)*100</f>
        <v>-100</v>
      </c>
      <c r="Q19" s="23"/>
      <c r="R19" s="23" t="n">
        <v>120.3</v>
      </c>
      <c r="S19" s="21" t="n">
        <f aca="false">((Q19/R19)-1)*100</f>
        <v>-100</v>
      </c>
    </row>
    <row r="20" customFormat="false" ht="12.75" hidden="false" customHeight="false" outlineLevel="0" collapsed="false">
      <c r="A20" s="19" t="s">
        <v>20</v>
      </c>
      <c r="B20" s="20"/>
      <c r="C20" s="20" t="n">
        <v>844.12</v>
      </c>
      <c r="D20" s="21" t="n">
        <f aca="false">((B20/C20)-1)*100</f>
        <v>-100</v>
      </c>
      <c r="E20" s="20"/>
      <c r="F20" s="20" t="n">
        <v>1.9</v>
      </c>
      <c r="G20" s="21" t="n">
        <f aca="false">((E20/F20)-1)*100</f>
        <v>-100</v>
      </c>
      <c r="H20" s="20"/>
      <c r="I20" s="20" t="n">
        <v>129.33</v>
      </c>
      <c r="J20" s="21" t="n">
        <f aca="false">((H20/I20)-1)*100</f>
        <v>-100</v>
      </c>
      <c r="K20" s="23"/>
      <c r="L20" s="23" t="n">
        <v>150.12</v>
      </c>
      <c r="M20" s="21" t="n">
        <f aca="false">((K20/L20)-1)*100</f>
        <v>-100</v>
      </c>
      <c r="N20" s="23"/>
      <c r="O20" s="23" t="n">
        <v>166.85</v>
      </c>
      <c r="P20" s="21" t="n">
        <f aca="false">((N20/O20)-1)*100</f>
        <v>-100</v>
      </c>
      <c r="Q20" s="23"/>
      <c r="R20" s="23" t="n">
        <v>117.61</v>
      </c>
      <c r="S20" s="21" t="n">
        <f aca="false">((Q20/R20)-1)*100</f>
        <v>-100</v>
      </c>
    </row>
    <row r="21" customFormat="false" ht="12.75" hidden="false" customHeight="false" outlineLevel="0" collapsed="false">
      <c r="A21" s="19" t="s">
        <v>21</v>
      </c>
      <c r="B21" s="20"/>
      <c r="C21" s="20" t="n">
        <v>1004.36</v>
      </c>
      <c r="D21" s="21" t="n">
        <f aca="false">((B21/C21)-1)*100</f>
        <v>-100</v>
      </c>
      <c r="E21" s="20"/>
      <c r="F21" s="20" t="n">
        <v>2.08</v>
      </c>
      <c r="G21" s="21" t="n">
        <f aca="false">((E21/F21)-1)*100</f>
        <v>-100</v>
      </c>
      <c r="H21" s="20"/>
      <c r="I21" s="20" t="n">
        <v>99.95</v>
      </c>
      <c r="J21" s="21" t="n">
        <f aca="false">((H21/I21)-1)*100</f>
        <v>-100</v>
      </c>
      <c r="K21" s="23"/>
      <c r="L21" s="23" t="n">
        <v>140.43</v>
      </c>
      <c r="M21" s="21" t="n">
        <f aca="false">((K21/L21)-1)*100</f>
        <v>-100</v>
      </c>
      <c r="N21" s="23"/>
      <c r="O21" s="23" t="n">
        <v>165.51</v>
      </c>
      <c r="P21" s="21" t="n">
        <f aca="false">((N21/O21)-1)*100</f>
        <v>-100</v>
      </c>
      <c r="Q21" s="23"/>
      <c r="R21" s="23" t="n">
        <v>111.15</v>
      </c>
      <c r="S21" s="21" t="n">
        <f aca="false">((Q21/R21)-1)*100</f>
        <v>-100</v>
      </c>
    </row>
    <row r="22" customFormat="false" ht="12.75" hidden="false" customHeight="false" outlineLevel="0" collapsed="false">
      <c r="A22" s="19" t="s">
        <v>22</v>
      </c>
      <c r="B22" s="20"/>
      <c r="C22" s="20" t="n">
        <v>906.2</v>
      </c>
      <c r="D22" s="21" t="n">
        <f aca="false">((B22/C22)-1)*100</f>
        <v>-100</v>
      </c>
      <c r="E22" s="20"/>
      <c r="F22" s="20" t="n">
        <v>1.81</v>
      </c>
      <c r="G22" s="21" t="n">
        <f aca="false">((E22/F22)-1)*100</f>
        <v>-100</v>
      </c>
      <c r="H22" s="20"/>
      <c r="I22" s="20" t="n">
        <v>104.86</v>
      </c>
      <c r="J22" s="21" t="n">
        <f aca="false">((H22/I22)-1)*100</f>
        <v>-100</v>
      </c>
      <c r="K22" s="23"/>
      <c r="L22" s="23" t="n">
        <v>143.49</v>
      </c>
      <c r="M22" s="21" t="n">
        <f aca="false">((K22/L22)-1)*100</f>
        <v>-100</v>
      </c>
      <c r="N22" s="23"/>
      <c r="O22" s="23" t="n">
        <v>170.42</v>
      </c>
      <c r="P22" s="21" t="n">
        <f aca="false">((N22/O22)-1)*100</f>
        <v>-100</v>
      </c>
      <c r="Q22" s="23"/>
      <c r="R22" s="23" t="n">
        <v>96.65</v>
      </c>
      <c r="S22" s="21" t="n">
        <f aca="false">((Q22/R22)-1)*100</f>
        <v>-100</v>
      </c>
    </row>
    <row r="23" customFormat="false" ht="12.75" hidden="false" customHeight="false" outlineLevel="0" collapsed="false">
      <c r="A23" s="19" t="s">
        <v>23</v>
      </c>
      <c r="B23" s="20"/>
      <c r="C23" s="20" t="n">
        <v>1015.35</v>
      </c>
      <c r="D23" s="21" t="n">
        <f aca="false">((B23/C23)-1)*100</f>
        <v>-100</v>
      </c>
      <c r="E23" s="20"/>
      <c r="F23" s="20" t="n">
        <v>2.51</v>
      </c>
      <c r="G23" s="21" t="n">
        <f aca="false">((E23/F23)-1)*100</f>
        <v>-100</v>
      </c>
      <c r="H23" s="20"/>
      <c r="I23" s="20" t="n">
        <v>178.23</v>
      </c>
      <c r="J23" s="21" t="n">
        <f aca="false">((H23/I23)-1)*100</f>
        <v>-100</v>
      </c>
      <c r="K23" s="23"/>
      <c r="L23" s="23" t="n">
        <v>149.82</v>
      </c>
      <c r="M23" s="21" t="n">
        <f aca="false">((K23/L23)-1)*100</f>
        <v>-100</v>
      </c>
      <c r="N23" s="23"/>
      <c r="O23" s="23" t="n">
        <v>171.32</v>
      </c>
      <c r="P23" s="21" t="n">
        <f aca="false">((N23/O23)-1)*100</f>
        <v>-100</v>
      </c>
      <c r="Q23" s="23"/>
      <c r="R23" s="23" t="n">
        <v>110.04</v>
      </c>
      <c r="S23" s="21" t="n">
        <f aca="false">((Q23/R23)-1)*100</f>
        <v>-100</v>
      </c>
    </row>
    <row r="24" customFormat="false" ht="5.25" hidden="false" customHeight="true" outlineLevel="0" collapsed="false">
      <c r="A24" s="24"/>
      <c r="B24" s="25"/>
      <c r="C24" s="25"/>
      <c r="D24" s="25"/>
      <c r="E24" s="25"/>
      <c r="F24" s="26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</row>
    <row r="25" customFormat="false" ht="23.25" hidden="false" customHeight="true" outlineLevel="0" collapsed="false">
      <c r="A25" s="27" t="s">
        <v>24</v>
      </c>
      <c r="B25" s="28" t="n">
        <f aca="false">SUM(B12:B17)</f>
        <v>5767.89</v>
      </c>
      <c r="C25" s="28" t="n">
        <f aca="false">SUM(C12:C17)</f>
        <v>5067.71</v>
      </c>
      <c r="D25" s="29" t="n">
        <f aca="false">((B25/C25)-1)*100</f>
        <v>13.8164969976577</v>
      </c>
      <c r="E25" s="28" t="n">
        <f aca="false">SUM(E12:E17)</f>
        <v>12.28</v>
      </c>
      <c r="F25" s="28" t="n">
        <f aca="false">SUM(F12:F17)</f>
        <v>11.07</v>
      </c>
      <c r="G25" s="29" t="n">
        <f aca="false">((E25/F25)-1)*100</f>
        <v>10.9304426377597</v>
      </c>
      <c r="H25" s="28" t="n">
        <f aca="false">SUM(H12:H17)</f>
        <v>613.04</v>
      </c>
      <c r="I25" s="28" t="n">
        <f aca="false">SUM(I12:I17)</f>
        <v>590.92</v>
      </c>
      <c r="J25" s="29" t="n">
        <f aca="false">((H25/I25)-1)*100</f>
        <v>3.74331550802138</v>
      </c>
      <c r="K25" s="28" t="n">
        <f aca="false">SUM(K12:K17)</f>
        <v>1082.24</v>
      </c>
      <c r="L25" s="28" t="n">
        <f aca="false">SUM(L12:L17)</f>
        <v>806.72</v>
      </c>
      <c r="M25" s="29" t="n">
        <f aca="false">((K25/L25)-1)*100</f>
        <v>34.1531138437128</v>
      </c>
      <c r="N25" s="28" t="n">
        <f aca="false">SUM(N12:N17)</f>
        <v>1033.54</v>
      </c>
      <c r="O25" s="28" t="n">
        <f aca="false">SUM(O12:O17)</f>
        <v>1007.44</v>
      </c>
      <c r="P25" s="29" t="n">
        <f aca="false">((N25/O25)-1)*100</f>
        <v>2.5907250059557</v>
      </c>
      <c r="Q25" s="28" t="n">
        <f aca="false">SUM(Q12:Q17)</f>
        <v>709.39</v>
      </c>
      <c r="R25" s="28" t="n">
        <f aca="false">SUM(R12:R17)</f>
        <v>669.61</v>
      </c>
      <c r="S25" s="30" t="n">
        <f aca="false">((Q25/R25)-1)*100</f>
        <v>5.94077149385464</v>
      </c>
    </row>
    <row r="26" customFormat="false" ht="16.5" hidden="false" customHeight="true" outlineLevel="0" collapsed="false">
      <c r="A26" s="31" t="s">
        <v>25</v>
      </c>
      <c r="B26" s="32"/>
      <c r="C26" s="32"/>
      <c r="D26" s="33"/>
      <c r="E26" s="32"/>
      <c r="F26" s="32"/>
      <c r="G26" s="33"/>
      <c r="H26" s="32"/>
      <c r="I26" s="32"/>
      <c r="J26" s="33"/>
      <c r="K26" s="32"/>
      <c r="L26" s="32"/>
      <c r="M26" s="33"/>
      <c r="N26" s="32"/>
      <c r="O26" s="32"/>
      <c r="P26" s="33"/>
      <c r="Q26" s="32"/>
      <c r="R26" s="32"/>
      <c r="S26" s="33"/>
    </row>
    <row r="27" customFormat="false" ht="12" hidden="false" customHeight="true" outlineLevel="0" collapsed="false">
      <c r="A27" s="34" t="s">
        <v>26</v>
      </c>
      <c r="B27" s="34"/>
      <c r="C27" s="34"/>
      <c r="D27" s="34"/>
      <c r="E27" s="35"/>
      <c r="F27" s="35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12.75" hidden="false" customHeight="false" outlineLevel="0" collapsed="false">
      <c r="A28" s="36" t="s">
        <v>27</v>
      </c>
      <c r="B28" s="34"/>
      <c r="C28" s="34"/>
      <c r="D28" s="34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</row>
    <row r="29" customFormat="false" ht="5.2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0" t="s">
        <v>28</v>
      </c>
    </row>
    <row r="31" customFormat="false" ht="12.75" hidden="false" customHeight="false" outlineLevel="0" collapsed="false">
      <c r="A31" s="38" t="s">
        <v>29</v>
      </c>
      <c r="B31" s="38"/>
      <c r="C31" s="38"/>
      <c r="D31" s="38" t="s">
        <v>30</v>
      </c>
      <c r="E31" s="38"/>
      <c r="F31" s="38"/>
      <c r="G31" s="38" t="s">
        <v>31</v>
      </c>
      <c r="H31" s="38"/>
      <c r="I31" s="38"/>
      <c r="J31" s="39" t="s">
        <v>32</v>
      </c>
      <c r="K31" s="39"/>
      <c r="L31" s="39" t="s">
        <v>33</v>
      </c>
      <c r="M31" s="39"/>
      <c r="N31" s="39" t="s">
        <v>34</v>
      </c>
      <c r="O31" s="39"/>
    </row>
    <row r="32" customFormat="false" ht="12.75" hidden="false" customHeight="false" outlineLevel="0" collapsed="false">
      <c r="A32" s="40" t="n">
        <v>2022</v>
      </c>
      <c r="B32" s="41" t="n">
        <v>2023</v>
      </c>
      <c r="C32" s="42"/>
      <c r="D32" s="40" t="n">
        <v>2022</v>
      </c>
      <c r="E32" s="41" t="n">
        <v>2023</v>
      </c>
      <c r="F32" s="42"/>
      <c r="G32" s="40" t="n">
        <v>2022</v>
      </c>
      <c r="H32" s="41" t="n">
        <v>2023</v>
      </c>
      <c r="I32" s="43"/>
      <c r="J32" s="0" t="n">
        <v>2022</v>
      </c>
      <c r="K32" s="0" t="n">
        <v>2023</v>
      </c>
      <c r="L32" s="40" t="n">
        <v>2022</v>
      </c>
      <c r="M32" s="44" t="n">
        <v>2023</v>
      </c>
      <c r="N32" s="40" t="n">
        <v>2022</v>
      </c>
      <c r="O32" s="44" t="n">
        <v>2023</v>
      </c>
    </row>
    <row r="33" customFormat="false" ht="14.25" hidden="false" customHeight="false" outlineLevel="0" collapsed="false">
      <c r="A33" s="45" t="n">
        <v>954.76</v>
      </c>
      <c r="B33" s="46" t="n">
        <v>940.85</v>
      </c>
      <c r="C33" s="47" t="s">
        <v>35</v>
      </c>
      <c r="D33" s="48" t="n">
        <v>919.13</v>
      </c>
      <c r="E33" s="46" t="n">
        <v>948.15</v>
      </c>
      <c r="F33" s="49"/>
      <c r="G33" s="50" t="n">
        <v>943.52</v>
      </c>
      <c r="H33" s="46" t="n">
        <v>844.12</v>
      </c>
      <c r="I33" s="47" t="s">
        <v>35</v>
      </c>
      <c r="J33" s="50" t="n">
        <v>864.87</v>
      </c>
      <c r="K33" s="46" t="n">
        <v>1004.36</v>
      </c>
      <c r="L33" s="50" t="n">
        <v>908.83</v>
      </c>
      <c r="M33" s="46" t="n">
        <v>906.2</v>
      </c>
      <c r="N33" s="50" t="n">
        <v>904.63</v>
      </c>
      <c r="O33" s="46" t="n">
        <v>1015.35</v>
      </c>
      <c r="P33" s="51"/>
      <c r="Q33" s="51"/>
    </row>
    <row r="34" customFormat="false" ht="14.25" hidden="false" customHeight="false" outlineLevel="0" collapsed="false">
      <c r="A34" s="45" t="n">
        <v>2.31</v>
      </c>
      <c r="B34" s="46" t="n">
        <v>1.96</v>
      </c>
      <c r="C34" s="47" t="s">
        <v>36</v>
      </c>
      <c r="D34" s="48" t="n">
        <v>2.52</v>
      </c>
      <c r="E34" s="46" t="n">
        <v>1.91</v>
      </c>
      <c r="F34" s="49"/>
      <c r="G34" s="50" t="n">
        <v>2.07</v>
      </c>
      <c r="H34" s="46" t="n">
        <v>1.9</v>
      </c>
      <c r="I34" s="47" t="s">
        <v>36</v>
      </c>
      <c r="J34" s="50" t="n">
        <v>2.16</v>
      </c>
      <c r="K34" s="46" t="n">
        <v>2.08</v>
      </c>
      <c r="L34" s="50" t="n">
        <v>3.24</v>
      </c>
      <c r="M34" s="46" t="n">
        <v>1.81</v>
      </c>
      <c r="N34" s="50" t="n">
        <v>3.21</v>
      </c>
      <c r="O34" s="46" t="n">
        <v>2.51</v>
      </c>
      <c r="P34" s="51"/>
      <c r="Q34" s="51"/>
    </row>
    <row r="35" customFormat="false" ht="14.25" hidden="false" customHeight="false" outlineLevel="0" collapsed="false">
      <c r="A35" s="45" t="n">
        <v>105.26</v>
      </c>
      <c r="B35" s="46" t="n">
        <v>107.82</v>
      </c>
      <c r="C35" s="47" t="s">
        <v>37</v>
      </c>
      <c r="D35" s="48" t="n">
        <v>101.46</v>
      </c>
      <c r="E35" s="46" t="n">
        <v>94.79</v>
      </c>
      <c r="F35" s="49"/>
      <c r="G35" s="50" t="n">
        <v>97.97</v>
      </c>
      <c r="H35" s="46" t="n">
        <v>129.33</v>
      </c>
      <c r="I35" s="47" t="s">
        <v>37</v>
      </c>
      <c r="J35" s="50" t="n">
        <v>116.97</v>
      </c>
      <c r="K35" s="46" t="n">
        <v>99.95</v>
      </c>
      <c r="L35" s="50" t="n">
        <v>99.81</v>
      </c>
      <c r="M35" s="46" t="n">
        <v>104.86</v>
      </c>
      <c r="N35" s="50" t="n">
        <v>145.13</v>
      </c>
      <c r="O35" s="46" t="n">
        <v>178.23</v>
      </c>
      <c r="P35" s="51"/>
      <c r="Q35" s="51"/>
    </row>
    <row r="36" customFormat="false" ht="14.25" hidden="false" customHeight="false" outlineLevel="0" collapsed="false">
      <c r="A36" s="45" t="n">
        <v>181.6</v>
      </c>
      <c r="B36" s="46" t="n">
        <v>199.49</v>
      </c>
      <c r="C36" s="47" t="s">
        <v>38</v>
      </c>
      <c r="D36" s="48" t="n">
        <v>182.36</v>
      </c>
      <c r="E36" s="46" t="n">
        <v>168.26</v>
      </c>
      <c r="F36" s="49"/>
      <c r="G36" s="50" t="n">
        <v>171.74</v>
      </c>
      <c r="H36" s="46" t="n">
        <v>170.66</v>
      </c>
      <c r="I36" s="47" t="s">
        <v>38</v>
      </c>
      <c r="J36" s="50" t="n">
        <v>184.85</v>
      </c>
      <c r="K36" s="46" t="n">
        <v>177.52</v>
      </c>
      <c r="L36" s="50" t="n">
        <v>174.7</v>
      </c>
      <c r="M36" s="46" t="n">
        <v>143.49</v>
      </c>
      <c r="N36" s="50" t="n">
        <v>154.95</v>
      </c>
      <c r="O36" s="46" t="n">
        <v>149.82</v>
      </c>
      <c r="P36" s="51"/>
      <c r="Q36" s="51"/>
    </row>
    <row r="37" customFormat="false" ht="12.75" hidden="false" customHeight="false" outlineLevel="0" collapsed="false">
      <c r="A37" s="45" t="n">
        <v>172.45</v>
      </c>
      <c r="B37" s="46" t="n">
        <v>164.33</v>
      </c>
      <c r="C37" s="47" t="s">
        <v>39</v>
      </c>
      <c r="D37" s="48" t="n">
        <v>172.25</v>
      </c>
      <c r="E37" s="46" t="n">
        <v>165.61</v>
      </c>
      <c r="F37" s="49"/>
      <c r="G37" s="50" t="n">
        <v>174.29</v>
      </c>
      <c r="H37" s="46" t="n">
        <v>166.85</v>
      </c>
      <c r="I37" s="47" t="s">
        <v>39</v>
      </c>
      <c r="J37" s="50" t="n">
        <v>172.23</v>
      </c>
      <c r="K37" s="46" t="n">
        <v>165.51</v>
      </c>
      <c r="L37" s="50" t="n">
        <v>174</v>
      </c>
      <c r="M37" s="46" t="n">
        <v>170.42</v>
      </c>
      <c r="N37" s="50" t="n">
        <v>173.99</v>
      </c>
      <c r="O37" s="46" t="n">
        <v>171.32</v>
      </c>
      <c r="P37" s="51"/>
      <c r="Q37" s="51"/>
    </row>
    <row r="38" customFormat="false" ht="12.75" hidden="false" customHeight="false" outlineLevel="0" collapsed="false">
      <c r="A38" s="45" t="n">
        <v>103.15</v>
      </c>
      <c r="B38" s="46" t="n">
        <v>119.76</v>
      </c>
      <c r="C38" s="47" t="s">
        <v>40</v>
      </c>
      <c r="D38" s="48" t="n">
        <v>104.11</v>
      </c>
      <c r="E38" s="46" t="n">
        <v>120.3</v>
      </c>
      <c r="F38" s="49"/>
      <c r="G38" s="50" t="n">
        <v>103.69</v>
      </c>
      <c r="H38" s="46" t="n">
        <v>117.61</v>
      </c>
      <c r="I38" s="47" t="s">
        <v>40</v>
      </c>
      <c r="J38" s="50" t="n">
        <v>105.64</v>
      </c>
      <c r="K38" s="46" t="n">
        <v>111.15</v>
      </c>
      <c r="L38" s="50" t="n">
        <v>93.47</v>
      </c>
      <c r="M38" s="46" t="n">
        <v>96.65</v>
      </c>
      <c r="N38" s="52" t="n">
        <v>93.04</v>
      </c>
      <c r="O38" s="46" t="n">
        <v>110.04</v>
      </c>
      <c r="P38" s="51"/>
      <c r="Q38" s="51"/>
    </row>
    <row r="39" customFormat="false" ht="12.75" hidden="false" customHeight="false" outlineLevel="0" collapsed="false">
      <c r="D39" s="53"/>
      <c r="E39" s="54"/>
      <c r="F39" s="49"/>
      <c r="G39" s="55"/>
      <c r="H39" s="56"/>
      <c r="I39" s="57"/>
    </row>
  </sheetData>
  <mergeCells count="11">
    <mergeCell ref="A3:S3"/>
    <mergeCell ref="A4:S4"/>
    <mergeCell ref="A5:S5"/>
    <mergeCell ref="A6:S6"/>
    <mergeCell ref="A30:I30"/>
    <mergeCell ref="A31:C31"/>
    <mergeCell ref="D31:F31"/>
    <mergeCell ref="G31:I31"/>
    <mergeCell ref="J31:K31"/>
    <mergeCell ref="L31:M31"/>
    <mergeCell ref="N31:O31"/>
  </mergeCells>
  <printOptions headings="false" gridLines="false" gridLinesSet="true" horizontalCentered="true" verticalCentered="false"/>
  <pageMargins left="0" right="0" top="1.92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14:47:16Z</dcterms:created>
  <dc:creator>Of de información Agraria</dc:creator>
  <dc:description/>
  <dc:language>en-US</dc:language>
  <cp:lastModifiedBy>DIA</cp:lastModifiedBy>
  <cp:lastPrinted>2024-02-05T20:43:21Z</cp:lastPrinted>
  <dcterms:modified xsi:type="dcterms:W3CDTF">2024-09-04T12:46:56Z</dcterms:modified>
  <cp:revision>0</cp:revision>
  <dc:subject/>
  <dc:title/>
</cp:coreProperties>
</file>